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riftvergleich FG" sheetId="1" state="visible" r:id="rId2"/>
  </sheets>
  <definedNames>
    <definedName function="false" hidden="false" localSheetId="0" name="_xlnm.Print_Area" vbProcedure="false">'Schriftvergleich FG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Anteil der Schrift Fraktur zu Antiqua</t>
  </si>
  <si>
    <t xml:space="preserve">Veränderungen von 1926 zu 1932</t>
  </si>
  <si>
    <t xml:space="preserve">Fachgebiete bzw. Segmente</t>
  </si>
  <si>
    <t xml:space="preserve">Zunahme</t>
  </si>
  <si>
    <t xml:space="preserve">Fraktur</t>
  </si>
  <si>
    <t xml:space="preserve">Antiqua</t>
  </si>
  <si>
    <t xml:space="preserve">Jugendschriften, Bilderbücher </t>
  </si>
  <si>
    <t xml:space="preserve">Adressbücher, Kalender, Verschiedenes </t>
  </si>
  <si>
    <t xml:space="preserve">Kriegswissenschaft </t>
  </si>
  <si>
    <t xml:space="preserve">Theologie </t>
  </si>
  <si>
    <t xml:space="preserve">Schöne Literatur </t>
  </si>
  <si>
    <t xml:space="preserve">Segment Erziehung</t>
  </si>
  <si>
    <t xml:space="preserve">Haus-, Land- u. Forstwirtschaft </t>
  </si>
  <si>
    <t xml:space="preserve">Segment Rechtswissenschaft </t>
  </si>
  <si>
    <t xml:space="preserve">Segment Geschichte, Histor. Hilfswissenschaften</t>
  </si>
  <si>
    <t xml:space="preserve">Segment Kulturgeschichte, Volkskunde </t>
  </si>
  <si>
    <t xml:space="preserve">Segment Neuere Literatur </t>
  </si>
  <si>
    <t xml:space="preserve">Segment Unterrichtswerke</t>
  </si>
  <si>
    <t xml:space="preserve">Turnen, Sport, Spiele</t>
  </si>
  <si>
    <t xml:space="preserve">Teilsegment Politik, Verwaltung </t>
  </si>
  <si>
    <t xml:space="preserve">Geschichte und Kulturgeschichte</t>
  </si>
  <si>
    <t xml:space="preserve">Bücher gesamt</t>
  </si>
  <si>
    <t xml:space="preserve">Segment Staats- und Sozialwissenschaft </t>
  </si>
  <si>
    <t xml:space="preserve">Segment Musik </t>
  </si>
  <si>
    <t xml:space="preserve">Teilsegment Sozialwissenschaft </t>
  </si>
  <si>
    <t xml:space="preserve">Allgemeines </t>
  </si>
  <si>
    <t xml:space="preserve">Philologie </t>
  </si>
  <si>
    <t xml:space="preserve">Handel, Verkehrswesen </t>
  </si>
  <si>
    <t xml:space="preserve">Erdkunde</t>
  </si>
  <si>
    <t xml:space="preserve">Philosophie </t>
  </si>
  <si>
    <t xml:space="preserve">Segment Kunst (gewerbe)</t>
  </si>
  <si>
    <t xml:space="preserve">Medizin </t>
  </si>
  <si>
    <t xml:space="preserve">Technische Wissenschaften </t>
  </si>
  <si>
    <t xml:space="preserve">Segment Klass. Sprachen u. Literaturen</t>
  </si>
  <si>
    <t xml:space="preserve">Segment Naturwissenschaften </t>
  </si>
  <si>
    <t xml:space="preserve">Naturwissenschaften und Mathematik </t>
  </si>
  <si>
    <t xml:space="preserve">Segment Mathematik </t>
  </si>
  <si>
    <t xml:space="preserve">Segment Allg. Sprach- u. Literaturwissenschaft </t>
  </si>
  <si>
    <t xml:space="preserve">Wandel von Fraktur zur Antiqu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sz val="9"/>
      <name val="Tahoma"/>
      <family val="2"/>
    </font>
    <font>
      <sz val="10"/>
      <color rgb="FFFF99CC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lag Titel Neuerscheinung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10" activeCellId="0" sqref="K10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3" width="7.32"/>
    <col collapsed="false" customWidth="true" hidden="false" outlineLevel="0" max="5" min="5" style="3" width="7.43"/>
    <col collapsed="false" customWidth="true" hidden="false" outlineLevel="0" max="7" min="6" style="4" width="6.66"/>
    <col collapsed="false" customWidth="false" hidden="false" outlineLevel="0" max="10" min="8" style="4" width="11.55"/>
    <col collapsed="false" customWidth="true" hidden="false" outlineLevel="0" max="11" min="11" style="5" width="9.55"/>
    <col collapsed="false" customWidth="false" hidden="false" outlineLevel="0" max="257" min="12" style="4" width="11.55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8" t="s">
        <v>2</v>
      </c>
      <c r="B3" s="9" t="n">
        <v>1926</v>
      </c>
      <c r="C3" s="9"/>
      <c r="D3" s="9" t="n">
        <v>1932</v>
      </c>
      <c r="E3" s="9"/>
      <c r="F3" s="9" t="s">
        <v>3</v>
      </c>
      <c r="G3" s="9"/>
    </row>
    <row r="4" customFormat="false" ht="12.75" hidden="false" customHeight="true" outlineLevel="0" collapsed="false">
      <c r="A4" s="10"/>
      <c r="B4" s="11" t="s">
        <v>4</v>
      </c>
      <c r="C4" s="12" t="s">
        <v>5</v>
      </c>
      <c r="D4" s="11" t="s">
        <v>4</v>
      </c>
      <c r="E4" s="12" t="s">
        <v>5</v>
      </c>
      <c r="F4" s="11" t="s">
        <v>4</v>
      </c>
      <c r="G4" s="12" t="s">
        <v>5</v>
      </c>
      <c r="I4" s="13"/>
      <c r="J4" s="13"/>
    </row>
    <row r="5" s="18" customFormat="true" ht="16.65" hidden="false" customHeight="true" outlineLevel="0" collapsed="false">
      <c r="A5" s="14" t="s">
        <v>6</v>
      </c>
      <c r="B5" s="15" t="n">
        <v>0.93</v>
      </c>
      <c r="C5" s="16" t="n">
        <v>0.07</v>
      </c>
      <c r="D5" s="15" t="n">
        <v>0.764</v>
      </c>
      <c r="E5" s="16" t="n">
        <v>0.236</v>
      </c>
      <c r="F5" s="15"/>
      <c r="G5" s="17" t="n">
        <f aca="false">E5-C5</f>
        <v>0.166</v>
      </c>
      <c r="I5" s="19"/>
      <c r="J5" s="19"/>
      <c r="K5" s="5"/>
    </row>
    <row r="6" s="18" customFormat="true" ht="16.65" hidden="false" customHeight="true" outlineLevel="0" collapsed="false">
      <c r="A6" s="20" t="s">
        <v>7</v>
      </c>
      <c r="B6" s="21" t="n">
        <v>0.7</v>
      </c>
      <c r="C6" s="22" t="n">
        <v>0.3</v>
      </c>
      <c r="D6" s="21" t="n">
        <v>0.753</v>
      </c>
      <c r="E6" s="22" t="n">
        <v>0.247</v>
      </c>
      <c r="F6" s="21" t="n">
        <f aca="false">D6-B6</f>
        <v>0.0530000000000001</v>
      </c>
      <c r="G6" s="23"/>
      <c r="I6" s="19"/>
      <c r="J6" s="19"/>
      <c r="K6" s="5"/>
    </row>
    <row r="7" s="18" customFormat="true" ht="16.65" hidden="false" customHeight="true" outlineLevel="0" collapsed="false">
      <c r="A7" s="24" t="s">
        <v>8</v>
      </c>
      <c r="B7" s="25" t="n">
        <v>0.81</v>
      </c>
      <c r="C7" s="26" t="n">
        <v>0.19</v>
      </c>
      <c r="D7" s="25" t="n">
        <v>0.707</v>
      </c>
      <c r="E7" s="26" t="n">
        <v>0.293</v>
      </c>
      <c r="F7" s="25"/>
      <c r="G7" s="27" t="n">
        <f aca="false">E7-C7</f>
        <v>0.103</v>
      </c>
      <c r="I7" s="19"/>
      <c r="J7" s="19"/>
      <c r="K7" s="5"/>
    </row>
    <row r="8" s="18" customFormat="true" ht="16.65" hidden="false" customHeight="true" outlineLevel="0" collapsed="false">
      <c r="A8" s="14" t="s">
        <v>9</v>
      </c>
      <c r="B8" s="15" t="n">
        <v>0.81</v>
      </c>
      <c r="C8" s="16" t="n">
        <v>0.19</v>
      </c>
      <c r="D8" s="15" t="n">
        <v>0.675</v>
      </c>
      <c r="E8" s="16" t="n">
        <v>0.325</v>
      </c>
      <c r="F8" s="15"/>
      <c r="G8" s="17" t="n">
        <f aca="false">E8-C8</f>
        <v>0.135</v>
      </c>
      <c r="I8" s="19"/>
      <c r="J8" s="19"/>
      <c r="K8" s="5"/>
    </row>
    <row r="9" s="18" customFormat="true" ht="16.65" hidden="false" customHeight="true" outlineLevel="0" collapsed="false">
      <c r="A9" s="20" t="s">
        <v>10</v>
      </c>
      <c r="B9" s="21" t="n">
        <v>0.84</v>
      </c>
      <c r="C9" s="22" t="n">
        <v>0.16</v>
      </c>
      <c r="D9" s="21" t="n">
        <v>0.655</v>
      </c>
      <c r="E9" s="22" t="n">
        <v>0.345</v>
      </c>
      <c r="F9" s="21"/>
      <c r="G9" s="23" t="n">
        <f aca="false">E9-C9</f>
        <v>0.185</v>
      </c>
      <c r="I9" s="19"/>
      <c r="J9" s="19"/>
      <c r="K9" s="5"/>
    </row>
    <row r="10" s="18" customFormat="true" ht="16.65" hidden="false" customHeight="true" outlineLevel="0" collapsed="false">
      <c r="A10" s="24" t="s">
        <v>11</v>
      </c>
      <c r="B10" s="25" t="n">
        <v>0.8</v>
      </c>
      <c r="C10" s="26" t="n">
        <v>0.2</v>
      </c>
      <c r="D10" s="25" t="n">
        <v>0.596</v>
      </c>
      <c r="E10" s="26" t="n">
        <v>0.404</v>
      </c>
      <c r="F10" s="25"/>
      <c r="G10" s="27" t="n">
        <f aca="false">E10-C10</f>
        <v>0.204</v>
      </c>
      <c r="I10" s="19"/>
      <c r="J10" s="19"/>
      <c r="K10" s="5"/>
    </row>
    <row r="11" s="18" customFormat="true" ht="16.65" hidden="false" customHeight="true" outlineLevel="0" collapsed="false">
      <c r="A11" s="14" t="s">
        <v>12</v>
      </c>
      <c r="B11" s="15" t="n">
        <v>0.71</v>
      </c>
      <c r="C11" s="16" t="n">
        <v>0.29</v>
      </c>
      <c r="D11" s="15" t="n">
        <v>0.547</v>
      </c>
      <c r="E11" s="16" t="n">
        <v>0.453</v>
      </c>
      <c r="F11" s="15"/>
      <c r="G11" s="17" t="n">
        <f aca="false">E11-C11</f>
        <v>0.163</v>
      </c>
      <c r="I11" s="19"/>
      <c r="J11" s="19"/>
      <c r="K11" s="5"/>
    </row>
    <row r="12" s="18" customFormat="true" ht="16.65" hidden="false" customHeight="true" outlineLevel="0" collapsed="false">
      <c r="A12" s="20" t="s">
        <v>13</v>
      </c>
      <c r="B12" s="21" t="n">
        <v>0.65</v>
      </c>
      <c r="C12" s="22" t="n">
        <v>0.35</v>
      </c>
      <c r="D12" s="21" t="n">
        <v>0.517</v>
      </c>
      <c r="E12" s="22" t="n">
        <v>0.483</v>
      </c>
      <c r="F12" s="21"/>
      <c r="G12" s="23" t="n">
        <f aca="false">E12-C12</f>
        <v>0.133</v>
      </c>
      <c r="I12" s="19"/>
      <c r="J12" s="19"/>
      <c r="K12" s="5"/>
    </row>
    <row r="13" s="18" customFormat="true" ht="16.65" hidden="false" customHeight="true" outlineLevel="0" collapsed="false">
      <c r="A13" s="24" t="s">
        <v>14</v>
      </c>
      <c r="B13" s="25" t="n">
        <v>0.61</v>
      </c>
      <c r="C13" s="26" t="n">
        <v>0.39</v>
      </c>
      <c r="D13" s="28"/>
      <c r="E13" s="29"/>
      <c r="F13" s="25"/>
      <c r="G13" s="27"/>
      <c r="I13" s="19"/>
      <c r="J13" s="19"/>
      <c r="K13" s="5"/>
    </row>
    <row r="14" s="18" customFormat="true" ht="16.65" hidden="false" customHeight="true" outlineLevel="0" collapsed="false">
      <c r="A14" s="14" t="s">
        <v>15</v>
      </c>
      <c r="B14" s="15" t="n">
        <v>0.6</v>
      </c>
      <c r="C14" s="16" t="n">
        <v>0.4</v>
      </c>
      <c r="D14" s="30"/>
      <c r="E14" s="31"/>
      <c r="F14" s="15"/>
      <c r="G14" s="17"/>
      <c r="I14" s="19"/>
      <c r="J14" s="19"/>
      <c r="K14" s="5"/>
    </row>
    <row r="15" s="18" customFormat="true" ht="16.65" hidden="false" customHeight="true" outlineLevel="0" collapsed="false">
      <c r="A15" s="20" t="s">
        <v>16</v>
      </c>
      <c r="B15" s="21" t="n">
        <v>0.53</v>
      </c>
      <c r="C15" s="22" t="n">
        <v>0.47</v>
      </c>
      <c r="D15" s="32"/>
      <c r="E15" s="33"/>
      <c r="F15" s="21"/>
      <c r="G15" s="23"/>
      <c r="I15" s="19"/>
      <c r="J15" s="19"/>
      <c r="K15" s="5"/>
    </row>
    <row r="16" s="18" customFormat="true" ht="16.65" hidden="false" customHeight="true" outlineLevel="0" collapsed="false">
      <c r="A16" s="24" t="s">
        <v>17</v>
      </c>
      <c r="B16" s="25" t="n">
        <v>0.82</v>
      </c>
      <c r="C16" s="26" t="n">
        <v>0.18</v>
      </c>
      <c r="D16" s="34" t="n">
        <v>0.496</v>
      </c>
      <c r="E16" s="27" t="n">
        <v>0.504</v>
      </c>
      <c r="F16" s="35"/>
      <c r="G16" s="36" t="n">
        <f aca="false">E16-C16</f>
        <v>0.324</v>
      </c>
      <c r="I16" s="19"/>
      <c r="J16" s="19"/>
      <c r="K16" s="5"/>
    </row>
    <row r="17" s="18" customFormat="true" ht="16.65" hidden="false" customHeight="true" outlineLevel="0" collapsed="false">
      <c r="A17" s="14" t="s">
        <v>18</v>
      </c>
      <c r="B17" s="15" t="n">
        <v>0.7</v>
      </c>
      <c r="C17" s="16" t="n">
        <v>0.3</v>
      </c>
      <c r="D17" s="37" t="n">
        <v>0.464</v>
      </c>
      <c r="E17" s="17" t="n">
        <v>0.536</v>
      </c>
      <c r="F17" s="38"/>
      <c r="G17" s="39" t="n">
        <f aca="false">E17-C17</f>
        <v>0.236</v>
      </c>
      <c r="I17" s="19"/>
      <c r="J17" s="19"/>
      <c r="K17" s="5"/>
    </row>
    <row r="18" s="18" customFormat="true" ht="16.65" hidden="false" customHeight="true" outlineLevel="0" collapsed="false">
      <c r="A18" s="20" t="s">
        <v>19</v>
      </c>
      <c r="B18" s="21"/>
      <c r="C18" s="22"/>
      <c r="D18" s="40" t="n">
        <v>0.445</v>
      </c>
      <c r="E18" s="23" t="n">
        <v>0.555</v>
      </c>
      <c r="F18" s="41"/>
      <c r="G18" s="42"/>
      <c r="I18" s="19"/>
      <c r="J18" s="19"/>
      <c r="K18" s="5"/>
    </row>
    <row r="19" s="18" customFormat="true" ht="16.65" hidden="false" customHeight="true" outlineLevel="0" collapsed="false">
      <c r="A19" s="24" t="s">
        <v>20</v>
      </c>
      <c r="B19" s="25" t="n">
        <v>0.607</v>
      </c>
      <c r="C19" s="26" t="n">
        <v>0.393</v>
      </c>
      <c r="D19" s="34" t="n">
        <v>0.424</v>
      </c>
      <c r="E19" s="27" t="n">
        <v>0.576</v>
      </c>
      <c r="F19" s="35"/>
      <c r="G19" s="36" t="n">
        <f aca="false">E19-C19</f>
        <v>0.183</v>
      </c>
      <c r="I19" s="19"/>
      <c r="J19" s="19"/>
      <c r="K19" s="5"/>
    </row>
    <row r="20" s="18" customFormat="true" ht="16.65" hidden="false" customHeight="true" outlineLevel="0" collapsed="false">
      <c r="A20" s="14" t="s">
        <v>21</v>
      </c>
      <c r="B20" s="15" t="n">
        <v>0.502</v>
      </c>
      <c r="C20" s="16" t="n">
        <v>0.498</v>
      </c>
      <c r="D20" s="37" t="n">
        <v>0.408</v>
      </c>
      <c r="E20" s="17" t="n">
        <v>0.592</v>
      </c>
      <c r="F20" s="38"/>
      <c r="G20" s="39" t="n">
        <f aca="false">E20-C20</f>
        <v>0.094</v>
      </c>
      <c r="I20" s="19"/>
      <c r="J20" s="19"/>
      <c r="K20" s="5"/>
    </row>
    <row r="21" s="18" customFormat="true" ht="16.65" hidden="false" customHeight="true" outlineLevel="0" collapsed="false">
      <c r="A21" s="20" t="s">
        <v>22</v>
      </c>
      <c r="B21" s="21" t="n">
        <v>0.56</v>
      </c>
      <c r="C21" s="22" t="n">
        <v>0.44</v>
      </c>
      <c r="D21" s="40" t="n">
        <v>0.366</v>
      </c>
      <c r="E21" s="23" t="n">
        <v>0.634</v>
      </c>
      <c r="F21" s="41"/>
      <c r="G21" s="42" t="n">
        <f aca="false">E21-C21</f>
        <v>0.194</v>
      </c>
      <c r="I21" s="19"/>
      <c r="J21" s="19"/>
      <c r="K21" s="5"/>
    </row>
    <row r="22" s="18" customFormat="true" ht="16.65" hidden="false" customHeight="true" outlineLevel="0" collapsed="false">
      <c r="A22" s="24" t="s">
        <v>23</v>
      </c>
      <c r="B22" s="25" t="n">
        <v>0.61</v>
      </c>
      <c r="C22" s="26" t="n">
        <v>0.39</v>
      </c>
      <c r="D22" s="34" t="n">
        <v>0.36</v>
      </c>
      <c r="E22" s="27" t="n">
        <v>0.64</v>
      </c>
      <c r="F22" s="35"/>
      <c r="G22" s="36" t="n">
        <f aca="false">E22-C22</f>
        <v>0.25</v>
      </c>
      <c r="H22" s="43"/>
      <c r="I22" s="19"/>
      <c r="J22" s="19"/>
      <c r="K22" s="5"/>
    </row>
    <row r="23" s="18" customFormat="true" ht="16.65" hidden="false" customHeight="true" outlineLevel="0" collapsed="false">
      <c r="A23" s="14" t="s">
        <v>24</v>
      </c>
      <c r="B23" s="44"/>
      <c r="C23" s="45"/>
      <c r="D23" s="37" t="n">
        <v>0.297</v>
      </c>
      <c r="E23" s="17" t="n">
        <v>0.703</v>
      </c>
      <c r="F23" s="15"/>
      <c r="G23" s="46"/>
      <c r="I23" s="19"/>
      <c r="J23" s="19"/>
      <c r="K23" s="5"/>
    </row>
    <row r="24" s="18" customFormat="true" ht="16.65" hidden="false" customHeight="true" outlineLevel="0" collapsed="false">
      <c r="A24" s="20" t="s">
        <v>25</v>
      </c>
      <c r="B24" s="40" t="n">
        <v>0.3</v>
      </c>
      <c r="C24" s="23" t="n">
        <v>0.7</v>
      </c>
      <c r="D24" s="40" t="n">
        <v>0.289</v>
      </c>
      <c r="E24" s="23" t="n">
        <v>0.711</v>
      </c>
      <c r="F24" s="21"/>
      <c r="G24" s="23" t="n">
        <f aca="false">E24-C24</f>
        <v>0.011</v>
      </c>
      <c r="I24" s="19"/>
      <c r="J24" s="19"/>
      <c r="K24" s="5"/>
    </row>
    <row r="25" s="18" customFormat="true" ht="16.65" hidden="false" customHeight="true" outlineLevel="0" collapsed="false">
      <c r="A25" s="24" t="s">
        <v>26</v>
      </c>
      <c r="B25" s="34" t="n">
        <v>0.407</v>
      </c>
      <c r="C25" s="27" t="n">
        <v>0.593</v>
      </c>
      <c r="D25" s="34" t="n">
        <v>0.256</v>
      </c>
      <c r="E25" s="27" t="n">
        <v>0.744</v>
      </c>
      <c r="F25" s="25"/>
      <c r="G25" s="27" t="n">
        <f aca="false">E25-C25</f>
        <v>0.151</v>
      </c>
      <c r="I25" s="19"/>
      <c r="J25" s="19"/>
      <c r="K25" s="5"/>
    </row>
    <row r="26" s="18" customFormat="true" ht="16.65" hidden="false" customHeight="true" outlineLevel="0" collapsed="false">
      <c r="A26" s="14" t="s">
        <v>27</v>
      </c>
      <c r="B26" s="37" t="n">
        <v>0.4</v>
      </c>
      <c r="C26" s="17" t="n">
        <v>0.6</v>
      </c>
      <c r="D26" s="37" t="n">
        <v>0.227</v>
      </c>
      <c r="E26" s="17" t="n">
        <v>0.773</v>
      </c>
      <c r="F26" s="15"/>
      <c r="G26" s="17" t="n">
        <f aca="false">E26-C26</f>
        <v>0.173</v>
      </c>
      <c r="I26" s="19"/>
      <c r="J26" s="19"/>
      <c r="K26" s="5"/>
    </row>
    <row r="27" s="18" customFormat="true" ht="16.65" hidden="false" customHeight="true" outlineLevel="0" collapsed="false">
      <c r="A27" s="20" t="s">
        <v>28</v>
      </c>
      <c r="B27" s="40" t="n">
        <v>0.39</v>
      </c>
      <c r="C27" s="23" t="n">
        <v>0.61</v>
      </c>
      <c r="D27" s="40" t="n">
        <v>0.219</v>
      </c>
      <c r="E27" s="23" t="n">
        <v>0.781</v>
      </c>
      <c r="F27" s="21"/>
      <c r="G27" s="23" t="n">
        <f aca="false">E27-C27</f>
        <v>0.171</v>
      </c>
      <c r="I27" s="19"/>
      <c r="J27" s="19"/>
      <c r="K27" s="5"/>
    </row>
    <row r="28" s="18" customFormat="true" ht="16.65" hidden="false" customHeight="true" outlineLevel="0" collapsed="false">
      <c r="A28" s="24" t="s">
        <v>29</v>
      </c>
      <c r="B28" s="34" t="n">
        <v>0.32</v>
      </c>
      <c r="C28" s="27" t="n">
        <v>0.68</v>
      </c>
      <c r="D28" s="34" t="n">
        <v>0.217</v>
      </c>
      <c r="E28" s="27" t="n">
        <v>0.783</v>
      </c>
      <c r="F28" s="25"/>
      <c r="G28" s="27" t="n">
        <f aca="false">E28-C28</f>
        <v>0.103</v>
      </c>
      <c r="I28" s="19"/>
      <c r="J28" s="19"/>
      <c r="K28" s="5"/>
    </row>
    <row r="29" s="18" customFormat="true" ht="16.65" hidden="false" customHeight="true" outlineLevel="0" collapsed="false">
      <c r="A29" s="14" t="s">
        <v>30</v>
      </c>
      <c r="B29" s="37" t="n">
        <v>0.34</v>
      </c>
      <c r="C29" s="17" t="n">
        <v>0.66</v>
      </c>
      <c r="D29" s="37" t="n">
        <v>0.182</v>
      </c>
      <c r="E29" s="17" t="n">
        <v>0.818</v>
      </c>
      <c r="F29" s="15"/>
      <c r="G29" s="17" t="n">
        <f aca="false">E29-C29</f>
        <v>0.158</v>
      </c>
      <c r="I29" s="19"/>
      <c r="J29" s="19"/>
      <c r="K29" s="5"/>
    </row>
    <row r="30" s="18" customFormat="true" ht="16.65" hidden="false" customHeight="true" outlineLevel="0" collapsed="false">
      <c r="A30" s="20" t="s">
        <v>31</v>
      </c>
      <c r="B30" s="40" t="n">
        <v>0.22</v>
      </c>
      <c r="C30" s="23" t="n">
        <v>0.78</v>
      </c>
      <c r="D30" s="40" t="n">
        <v>0.123</v>
      </c>
      <c r="E30" s="23" t="n">
        <v>0.877</v>
      </c>
      <c r="F30" s="21"/>
      <c r="G30" s="23" t="n">
        <f aca="false">E30-C30</f>
        <v>0.097</v>
      </c>
      <c r="I30" s="19"/>
      <c r="J30" s="19"/>
      <c r="K30" s="5"/>
    </row>
    <row r="31" s="18" customFormat="true" ht="16.65" hidden="false" customHeight="true" outlineLevel="0" collapsed="false">
      <c r="A31" s="24" t="s">
        <v>32</v>
      </c>
      <c r="B31" s="34" t="n">
        <v>0.2</v>
      </c>
      <c r="C31" s="27" t="n">
        <v>0.8</v>
      </c>
      <c r="D31" s="34" t="n">
        <v>0.084</v>
      </c>
      <c r="E31" s="27" t="n">
        <v>0.916</v>
      </c>
      <c r="F31" s="25"/>
      <c r="G31" s="27" t="n">
        <f aca="false">E31-C31</f>
        <v>0.116</v>
      </c>
      <c r="I31" s="19"/>
      <c r="J31" s="19"/>
      <c r="K31" s="5"/>
    </row>
    <row r="32" s="18" customFormat="true" ht="16.65" hidden="false" customHeight="true" outlineLevel="0" collapsed="false">
      <c r="A32" s="14" t="s">
        <v>33</v>
      </c>
      <c r="B32" s="37" t="n">
        <v>0.18</v>
      </c>
      <c r="C32" s="17" t="n">
        <v>0.82</v>
      </c>
      <c r="D32" s="37"/>
      <c r="E32" s="17"/>
      <c r="F32" s="15"/>
      <c r="G32" s="17"/>
      <c r="I32" s="19"/>
      <c r="J32" s="19"/>
      <c r="K32" s="5"/>
    </row>
    <row r="33" s="18" customFormat="true" ht="16.65" hidden="false" customHeight="true" outlineLevel="0" collapsed="false">
      <c r="A33" s="20" t="s">
        <v>34</v>
      </c>
      <c r="B33" s="40" t="n">
        <v>0.15</v>
      </c>
      <c r="C33" s="23" t="n">
        <v>0.85</v>
      </c>
      <c r="D33" s="40"/>
      <c r="E33" s="23"/>
      <c r="F33" s="21"/>
      <c r="G33" s="23"/>
      <c r="I33" s="19"/>
      <c r="J33" s="19"/>
      <c r="K33" s="5"/>
    </row>
    <row r="34" s="18" customFormat="true" ht="16.65" hidden="false" customHeight="true" outlineLevel="0" collapsed="false">
      <c r="A34" s="24" t="s">
        <v>35</v>
      </c>
      <c r="B34" s="34" t="n">
        <v>0.147</v>
      </c>
      <c r="C34" s="27" t="n">
        <v>0.853</v>
      </c>
      <c r="D34" s="34" t="n">
        <v>0.079</v>
      </c>
      <c r="E34" s="27" t="n">
        <v>0.921</v>
      </c>
      <c r="F34" s="25"/>
      <c r="G34" s="27" t="n">
        <f aca="false">E34-C34</f>
        <v>0.0680000000000001</v>
      </c>
      <c r="I34" s="19"/>
      <c r="J34" s="19"/>
      <c r="K34" s="5"/>
    </row>
    <row r="35" s="18" customFormat="true" ht="16.65" hidden="false" customHeight="true" outlineLevel="0" collapsed="false">
      <c r="A35" s="14" t="s">
        <v>36</v>
      </c>
      <c r="B35" s="37" t="n">
        <v>0.13</v>
      </c>
      <c r="C35" s="17" t="n">
        <v>0.87</v>
      </c>
      <c r="D35" s="37"/>
      <c r="E35" s="17"/>
      <c r="F35" s="15"/>
      <c r="G35" s="17"/>
      <c r="I35" s="19"/>
      <c r="J35" s="19"/>
      <c r="K35" s="5"/>
    </row>
    <row r="36" s="18" customFormat="true" ht="16.65" hidden="false" customHeight="true" outlineLevel="0" collapsed="false">
      <c r="A36" s="24" t="s">
        <v>37</v>
      </c>
      <c r="B36" s="34" t="n">
        <v>0.08</v>
      </c>
      <c r="C36" s="27" t="n">
        <v>0.92</v>
      </c>
      <c r="D36" s="34"/>
      <c r="E36" s="27"/>
      <c r="F36" s="25"/>
      <c r="G36" s="27"/>
      <c r="H36" s="47"/>
      <c r="I36" s="19"/>
      <c r="J36" s="19"/>
      <c r="K36" s="5"/>
    </row>
    <row r="37" s="18" customFormat="true" ht="6.75" hidden="false" customHeight="true" outlineLevel="0" collapsed="false">
      <c r="A37" s="48"/>
      <c r="B37" s="49"/>
      <c r="C37" s="49"/>
      <c r="D37" s="50"/>
      <c r="E37" s="49"/>
      <c r="F37" s="50"/>
      <c r="G37" s="51"/>
      <c r="H37" s="52"/>
      <c r="I37" s="47"/>
      <c r="J37" s="47"/>
      <c r="K37" s="53"/>
      <c r="L37" s="47"/>
      <c r="M37" s="47"/>
      <c r="N37" s="47"/>
      <c r="O37" s="47"/>
      <c r="P37" s="47"/>
      <c r="Q37" s="47"/>
      <c r="R37" s="47"/>
      <c r="S37" s="47"/>
      <c r="T37" s="47"/>
    </row>
    <row r="38" customFormat="false" ht="15.6" hidden="false" customHeight="true" outlineLevel="0" collapsed="false">
      <c r="A38" s="54" t="s">
        <v>38</v>
      </c>
      <c r="B38" s="54"/>
      <c r="C38" s="54"/>
      <c r="D38" s="54"/>
      <c r="E38" s="54"/>
      <c r="F38" s="54"/>
      <c r="G38" s="54"/>
      <c r="H38" s="55"/>
      <c r="I38" s="56"/>
      <c r="J38" s="57"/>
      <c r="K38" s="53"/>
      <c r="L38" s="57"/>
      <c r="M38" s="57"/>
      <c r="N38" s="57"/>
      <c r="O38" s="57"/>
      <c r="P38" s="57"/>
      <c r="Q38" s="57"/>
      <c r="R38" s="57"/>
      <c r="S38" s="57"/>
      <c r="T38" s="57"/>
    </row>
  </sheetData>
  <mergeCells count="6">
    <mergeCell ref="A1:G1"/>
    <mergeCell ref="A2:G2"/>
    <mergeCell ref="B3:C3"/>
    <mergeCell ref="D3:E3"/>
    <mergeCell ref="F3:G3"/>
    <mergeCell ref="A38:G38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6:09:11Z</dcterms:created>
  <dc:creator>Barbara Kastner</dc:creator>
  <dc:description/>
  <dc:language>en-US</dc:language>
  <cp:lastModifiedBy>Our Valued Customer</cp:lastModifiedBy>
  <cp:lastPrinted>2005-04-20T20:47:19Z</cp:lastPrinted>
  <cp:revision>0</cp:revision>
  <dc:subject>Dr. Arbeit</dc:subject>
  <dc:title>Übersicht Fachgebiete zu Sriften Umfang und Einzelwerkpreis</dc:title>
</cp:coreProperties>
</file>